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et column A non-blank to change technology/event status</t>
  </si>
  <si>
    <t xml:space="preserve">Buralti</t>
  </si>
  <si>
    <t xml:space="preserve">Fiolli</t>
  </si>
  <si>
    <t xml:space="preserve">Human</t>
  </si>
  <si>
    <t xml:space="preserve">Roo</t>
  </si>
  <si>
    <t xml:space="preserve">Veneb</t>
  </si>
  <si>
    <t xml:space="preserve">Zytal</t>
  </si>
  <si>
    <t xml:space="preserve">RPs</t>
  </si>
  <si>
    <t xml:space="preserve">VPs</t>
  </si>
  <si>
    <t xml:space="preserve">Anti-gravity</t>
  </si>
  <si>
    <t xml:space="preserve">Gene Craft</t>
  </si>
  <si>
    <t xml:space="preserve">Cold Fusion</t>
  </si>
  <si>
    <t xml:space="preserve">Time Travel</t>
  </si>
  <si>
    <t xml:space="preserve">Hyperdrive</t>
  </si>
  <si>
    <t xml:space="preserve">Force Fields</t>
  </si>
  <si>
    <t xml:space="preserve">Rejuvenation</t>
  </si>
  <si>
    <t xml:space="preserve">Black Hole Energy</t>
  </si>
  <si>
    <t xml:space="preserve">Buralti Civil War</t>
  </si>
  <si>
    <t xml:space="preserve">Buralti Expansion</t>
  </si>
  <si>
    <t xml:space="preserve">Cloning</t>
  </si>
  <si>
    <t xml:space="preserve">Destroyed Worlds</t>
  </si>
  <si>
    <t xml:space="preserve">EtherCom</t>
  </si>
  <si>
    <t xml:space="preserve">Fiolli Alliance</t>
  </si>
  <si>
    <t xml:space="preserve">Free Traders</t>
  </si>
  <si>
    <t xml:space="preserve">Great Plague</t>
  </si>
  <si>
    <t xml:space="preserve">Human-Buralti War</t>
  </si>
  <si>
    <t xml:space="preserve">Human Limits</t>
  </si>
  <si>
    <t xml:space="preserve">Kyril Ambush</t>
  </si>
  <si>
    <t xml:space="preserve">Kyril Defeat</t>
  </si>
  <si>
    <t xml:space="preserve">Replicating Robots</t>
  </si>
  <si>
    <t xml:space="preserve">Roo-Buralti War 1</t>
  </si>
  <si>
    <t xml:space="preserve">Roo-Buralti War 2</t>
  </si>
  <si>
    <t xml:space="preserve">Sentient AIs</t>
  </si>
  <si>
    <t xml:space="preserve">Servants Revolt</t>
  </si>
  <si>
    <t xml:space="preserve">Talki SuperNova</t>
  </si>
  <si>
    <t xml:space="preserve">Veneb Philosophy</t>
  </si>
  <si>
    <t xml:space="preserve">Zytal-Buralti War 1</t>
  </si>
  <si>
    <t xml:space="preserve">Zytal-Buralti War 2</t>
  </si>
  <si>
    <t xml:space="preserve">Zytal-Buralti Wa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E3E3E3"/>
      </bottom>
      <diagonal/>
    </border>
    <border diagonalUp="false" diagonalDown="false">
      <left style="thin"/>
      <right style="thin"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E3E3E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2" style="0" width="8.7"/>
    <col collapsed="false" customWidth="true" hidden="true" outlineLevel="0" max="31" min="8" style="0" width="7.7"/>
    <col collapsed="false" customWidth="true" hidden="false" outlineLevel="0" max="37" min="32" style="0" width="6.7"/>
  </cols>
  <sheetData>
    <row r="1" customFormat="false" ht="13.15" hidden="false" customHeight="true" outlineLevel="0" collapsed="false">
      <c r="A1" s="1" t="s">
        <v>0</v>
      </c>
    </row>
    <row r="2" customFormat="false" ht="13.15" hidden="false" customHeight="true" outlineLevel="0" collapsed="false">
      <c r="A2" s="2" t="str">
        <f aca="false">IF(COUNTA(A5:A34)=0,"",COUNTA(A5:A34))</f>
        <v/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</row>
    <row r="3" customFormat="false" ht="13.15" hidden="false" customHeight="true" outlineLevel="0" collapsed="false">
      <c r="A3" s="6" t="s">
        <v>7</v>
      </c>
      <c r="B3" s="7" t="n">
        <f aca="false">SUM($I$5:$I$34)</f>
        <v>45</v>
      </c>
      <c r="C3" s="8" t="n">
        <f aca="false">SUM($K$5:$K$34)</f>
        <v>35</v>
      </c>
      <c r="D3" s="8" t="n">
        <f aca="false">SUM($M$5:$M$34)</f>
        <v>30</v>
      </c>
      <c r="E3" s="8" t="n">
        <f aca="false">SUM($O$5:$O$34)</f>
        <v>25</v>
      </c>
      <c r="F3" s="8" t="n">
        <f aca="false">SUM($Q$5:$Q$34)</f>
        <v>20</v>
      </c>
      <c r="G3" s="9" t="n">
        <f aca="false">SUM($S$5:$S$34)</f>
        <v>20</v>
      </c>
    </row>
    <row r="4" customFormat="false" ht="13.15" hidden="false" customHeight="true" outlineLevel="0" collapsed="false">
      <c r="A4" s="10" t="s">
        <v>8</v>
      </c>
      <c r="B4" s="11" t="n">
        <f aca="false">SUM($U$5:$U$34)</f>
        <v>49</v>
      </c>
      <c r="C4" s="12" t="n">
        <f aca="false">SUM($W$5:$W$34)</f>
        <v>27</v>
      </c>
      <c r="D4" s="12" t="n">
        <f aca="false">SUM($Y$5:$Y$34)</f>
        <v>29</v>
      </c>
      <c r="E4" s="12" t="n">
        <f aca="false">SUM($AA$5:$AA$34)</f>
        <v>26</v>
      </c>
      <c r="F4" s="12" t="n">
        <f aca="false">SUM($AC$5:$AC$34)</f>
        <v>35</v>
      </c>
      <c r="G4" s="13" t="n">
        <f aca="false">SUM($AE$5:$AE$34)</f>
        <v>9</v>
      </c>
    </row>
    <row r="5" customFormat="false" ht="12.6" hidden="false" customHeight="true" outlineLevel="0" collapsed="false">
      <c r="A5" s="14"/>
      <c r="B5" s="15" t="s">
        <v>9</v>
      </c>
      <c r="C5" s="15"/>
      <c r="H5" s="1" t="n">
        <v>1</v>
      </c>
      <c r="I5" s="1" t="n">
        <f aca="false">IF(ISBLANK($A5),MAX(H5,0),-MIN(H5,0))</f>
        <v>1</v>
      </c>
      <c r="J5" s="1" t="n">
        <v>2</v>
      </c>
      <c r="K5" s="1" t="n">
        <f aca="false">IF(ISBLANK($A5),MAX(J5,0),-MIN(J5,0))</f>
        <v>2</v>
      </c>
      <c r="L5" s="1" t="n">
        <v>1</v>
      </c>
      <c r="M5" s="1" t="n">
        <f aca="false">IF(ISBLANK($A5),MAX(L5,0),-MIN(L5,0))</f>
        <v>1</v>
      </c>
      <c r="O5" s="1" t="n">
        <f aca="false">IF(ISBLANK($A5),MAX(N5,0),-MIN(N5,0))</f>
        <v>0</v>
      </c>
      <c r="P5" s="1" t="n">
        <v>4</v>
      </c>
      <c r="Q5" s="1" t="n">
        <f aca="false">IF(ISBLANK($A5),MAX(P5,0),-MIN(P5,0))</f>
        <v>4</v>
      </c>
      <c r="S5" s="1" t="n">
        <f aca="false">IF(ISBLANK($A5),MAX(R5,0),-MIN(R5,0))</f>
        <v>0</v>
      </c>
      <c r="U5" s="1" t="n">
        <f aca="false">IF(ISBLANK($A5),MAX(T5,0),-MIN(T5,0))</f>
        <v>0</v>
      </c>
      <c r="V5" s="1" t="n">
        <v>2</v>
      </c>
      <c r="W5" s="1" t="n">
        <f aca="false">IF(ISBLANK($A5),MAX(V5,0),-MIN(V5,0))</f>
        <v>2</v>
      </c>
      <c r="X5" s="1" t="n">
        <v>1</v>
      </c>
      <c r="Y5" s="1" t="n">
        <f aca="false">IF(ISBLANK($A5),MAX(X5,0),-MIN(X5,0))</f>
        <v>1</v>
      </c>
      <c r="AA5" s="1" t="n">
        <f aca="false">IF(ISBLANK($A5),MAX(Z5,0),-MIN(Z5,0))</f>
        <v>0</v>
      </c>
      <c r="AB5" s="1" t="n">
        <v>5</v>
      </c>
      <c r="AC5" s="1" t="n">
        <f aca="false">IF(ISBLANK($A5),MAX(AB5,0),-MIN(AB5,0))</f>
        <v>5</v>
      </c>
      <c r="AE5" s="1" t="n">
        <f aca="false">IF(ISBLANK($A5),MAX(AD5,0),-MIN(AD5,0))</f>
        <v>0</v>
      </c>
    </row>
    <row r="6" customFormat="false" ht="13.15" hidden="false" customHeight="true" outlineLevel="0" collapsed="false">
      <c r="A6" s="16"/>
      <c r="B6" s="17" t="s">
        <v>10</v>
      </c>
      <c r="C6" s="17"/>
      <c r="I6" s="1" t="n">
        <f aca="false">IF(ISBLANK($A6),MAX(H6,0),-MIN(H6,0))</f>
        <v>0</v>
      </c>
      <c r="K6" s="1" t="n">
        <f aca="false">IF(ISBLANK($A6),MAX(J6,0),-MIN(J6,0))</f>
        <v>0</v>
      </c>
      <c r="L6" s="1" t="n">
        <v>1</v>
      </c>
      <c r="M6" s="1" t="n">
        <f aca="false">IF(ISBLANK($A6),MAX(L6,0),-MIN(L6,0))</f>
        <v>1</v>
      </c>
      <c r="N6" s="1" t="n">
        <v>10</v>
      </c>
      <c r="O6" s="1" t="n">
        <f aca="false">IF(ISBLANK($A6),MAX(N6,0),-MIN(N6,0))</f>
        <v>10</v>
      </c>
      <c r="Q6" s="1" t="n">
        <f aca="false">IF(ISBLANK($A6),MAX(P6,0),-MIN(P6,0))</f>
        <v>0</v>
      </c>
      <c r="R6" s="1" t="n">
        <v>2</v>
      </c>
      <c r="S6" s="1" t="n">
        <f aca="false">IF(ISBLANK($A6),MAX(R6,0),-MIN(R6,0))</f>
        <v>2</v>
      </c>
      <c r="U6" s="1" t="n">
        <f aca="false">IF(ISBLANK($A6),MAX(T6,0),-MIN(T6,0))</f>
        <v>0</v>
      </c>
      <c r="W6" s="1" t="n">
        <f aca="false">IF(ISBLANK($A6),MAX(V6,0),-MIN(V6,0))</f>
        <v>0</v>
      </c>
      <c r="Y6" s="1" t="n">
        <f aca="false">IF(ISBLANK($A6),MAX(X6,0),-MIN(X6,0))</f>
        <v>0</v>
      </c>
      <c r="Z6" s="1" t="n">
        <v>5</v>
      </c>
      <c r="AA6" s="1" t="n">
        <f aca="false">IF(ISBLANK($A6),MAX(Z6,0),-MIN(Z6,0))</f>
        <v>5</v>
      </c>
      <c r="AC6" s="1" t="n">
        <f aca="false">IF(ISBLANK($A6),MAX(AB6,0),-MIN(AB6,0))</f>
        <v>0</v>
      </c>
      <c r="AE6" s="1" t="n">
        <f aca="false">IF(ISBLANK($A6),MAX(AD6,0),-MIN(AD6,0))</f>
        <v>0</v>
      </c>
    </row>
    <row r="7" customFormat="false" ht="13.15" hidden="false" customHeight="true" outlineLevel="0" collapsed="false">
      <c r="A7" s="18"/>
      <c r="B7" s="17" t="s">
        <v>11</v>
      </c>
      <c r="C7" s="17"/>
      <c r="H7" s="1" t="n">
        <v>6</v>
      </c>
      <c r="I7" s="1" t="n">
        <f aca="false">IF(ISBLANK($A7),MAX(H7,0),-MIN(H7,0))</f>
        <v>6</v>
      </c>
      <c r="J7" s="1" t="n">
        <v>2</v>
      </c>
      <c r="K7" s="1" t="n">
        <f aca="false">IF(ISBLANK($A7),MAX(J7,0),-MIN(J7,0))</f>
        <v>2</v>
      </c>
      <c r="L7" s="1" t="n">
        <v>4</v>
      </c>
      <c r="M7" s="1" t="n">
        <f aca="false">IF(ISBLANK($A7),MAX(L7,0),-MIN(L7,0))</f>
        <v>4</v>
      </c>
      <c r="N7" s="1" t="n">
        <v>2</v>
      </c>
      <c r="O7" s="1" t="n">
        <f aca="false">IF(ISBLANK($A7),MAX(N7,0),-MIN(N7,0))</f>
        <v>2</v>
      </c>
      <c r="P7" s="1" t="n">
        <v>2</v>
      </c>
      <c r="Q7" s="1" t="n">
        <f aca="false">IF(ISBLANK($A7),MAX(P7,0),-MIN(P7,0))</f>
        <v>2</v>
      </c>
      <c r="R7" s="1" t="n">
        <v>4</v>
      </c>
      <c r="S7" s="1" t="n">
        <f aca="false">IF(ISBLANK($A7),MAX(R7,0),-MIN(R7,0))</f>
        <v>4</v>
      </c>
      <c r="T7" s="1" t="n">
        <v>3</v>
      </c>
      <c r="U7" s="1" t="n">
        <f aca="false">IF(ISBLANK($A7),MAX(T7,0),-MIN(T7,0))</f>
        <v>3</v>
      </c>
      <c r="W7" s="1" t="n">
        <f aca="false">IF(ISBLANK($A7),MAX(V7,0),-MIN(V7,0))</f>
        <v>0</v>
      </c>
      <c r="X7" s="1" t="n">
        <v>3</v>
      </c>
      <c r="Y7" s="1" t="n">
        <f aca="false">IF(ISBLANK($A7),MAX(X7,0),-MIN(X7,0))</f>
        <v>3</v>
      </c>
      <c r="Z7" s="1" t="n">
        <v>1</v>
      </c>
      <c r="AA7" s="1" t="n">
        <f aca="false">IF(ISBLANK($A7),MAX(Z7,0),-MIN(Z7,0))</f>
        <v>1</v>
      </c>
      <c r="AC7" s="1" t="n">
        <f aca="false">IF(ISBLANK($A7),MAX(AB7,0),-MIN(AB7,0))</f>
        <v>0</v>
      </c>
      <c r="AD7" s="1" t="n">
        <v>2</v>
      </c>
      <c r="AE7" s="1" t="n">
        <f aca="false">IF(ISBLANK($A7),MAX(AD7,0),-MIN(AD7,0))</f>
        <v>2</v>
      </c>
    </row>
    <row r="8" customFormat="false" ht="13.15" hidden="false" customHeight="true" outlineLevel="0" collapsed="false">
      <c r="A8" s="18"/>
      <c r="B8" s="17" t="s">
        <v>12</v>
      </c>
      <c r="C8" s="17"/>
      <c r="I8" s="1" t="n">
        <f aca="false">IF(ISBLANK($A8),MAX(H8,0),-MIN(H8,0))</f>
        <v>0</v>
      </c>
      <c r="K8" s="1" t="n">
        <f aca="false">IF(ISBLANK($A8),MAX(J8,0),-MIN(J8,0))</f>
        <v>0</v>
      </c>
      <c r="L8" s="1" t="n">
        <v>1</v>
      </c>
      <c r="M8" s="1" t="n">
        <f aca="false">IF(ISBLANK($A8),MAX(L8,0),-MIN(L8,0))</f>
        <v>1</v>
      </c>
      <c r="O8" s="1" t="n">
        <f aca="false">IF(ISBLANK($A8),MAX(N8,0),-MIN(N8,0))</f>
        <v>0</v>
      </c>
      <c r="Q8" s="1" t="n">
        <f aca="false">IF(ISBLANK($A8),MAX(P8,0),-MIN(P8,0))</f>
        <v>0</v>
      </c>
      <c r="R8" s="1" t="n">
        <v>14</v>
      </c>
      <c r="S8" s="1" t="n">
        <f aca="false">IF(ISBLANK($A8),MAX(R8,0),-MIN(R8,0))</f>
        <v>14</v>
      </c>
      <c r="U8" s="1" t="n">
        <f aca="false">IF(ISBLANK($A8),MAX(T8,0),-MIN(T8,0))</f>
        <v>0</v>
      </c>
      <c r="W8" s="1" t="n">
        <f aca="false">IF(ISBLANK($A8),MAX(V8,0),-MIN(V8,0))</f>
        <v>0</v>
      </c>
      <c r="Y8" s="1" t="n">
        <f aca="false">IF(ISBLANK($A8),MAX(X8,0),-MIN(X8,0))</f>
        <v>0</v>
      </c>
      <c r="AA8" s="1" t="n">
        <f aca="false">IF(ISBLANK($A8),MAX(Z8,0),-MIN(Z8,0))</f>
        <v>0</v>
      </c>
      <c r="AC8" s="1" t="n">
        <f aca="false">IF(ISBLANK($A8),MAX(AB8,0),-MIN(AB8,0))</f>
        <v>0</v>
      </c>
      <c r="AE8" s="1" t="n">
        <f aca="false">IF(ISBLANK($A8),MAX(AD8,0),-MIN(AD8,0))</f>
        <v>0</v>
      </c>
    </row>
    <row r="9" customFormat="false" ht="13.15" hidden="false" customHeight="true" outlineLevel="0" collapsed="false">
      <c r="A9" s="18"/>
      <c r="B9" s="17" t="s">
        <v>13</v>
      </c>
      <c r="C9" s="17"/>
      <c r="H9" s="1" t="n">
        <v>8</v>
      </c>
      <c r="I9" s="1" t="n">
        <f aca="false">IF(ISBLANK($A9),MAX(H9,0),-MIN(H9,0))</f>
        <v>8</v>
      </c>
      <c r="K9" s="1" t="n">
        <f aca="false">IF(ISBLANK($A9),MAX(J9,0),-MIN(J9,0))</f>
        <v>0</v>
      </c>
      <c r="L9" s="1" t="n">
        <v>2</v>
      </c>
      <c r="M9" s="1" t="n">
        <f aca="false">IF(ISBLANK($A9),MAX(L9,0),-MIN(L9,0))</f>
        <v>2</v>
      </c>
      <c r="N9" s="1" t="n">
        <v>4</v>
      </c>
      <c r="O9" s="1" t="n">
        <f aca="false">IF(ISBLANK($A9),MAX(N9,0),-MIN(N9,0))</f>
        <v>4</v>
      </c>
      <c r="Q9" s="1" t="n">
        <f aca="false">IF(ISBLANK($A9),MAX(P9,0),-MIN(P9,0))</f>
        <v>0</v>
      </c>
      <c r="S9" s="1" t="n">
        <f aca="false">IF(ISBLANK($A9),MAX(R9,0),-MIN(R9,0))</f>
        <v>0</v>
      </c>
      <c r="T9" s="1" t="n">
        <v>4</v>
      </c>
      <c r="U9" s="1" t="n">
        <f aca="false">IF(ISBLANK($A9),MAX(T9,0),-MIN(T9,0))</f>
        <v>4</v>
      </c>
      <c r="W9" s="1" t="n">
        <f aca="false">IF(ISBLANK($A9),MAX(V9,0),-MIN(V9,0))</f>
        <v>0</v>
      </c>
      <c r="X9" s="1" t="n">
        <v>3</v>
      </c>
      <c r="Y9" s="1" t="n">
        <f aca="false">IF(ISBLANK($A9),MAX(X9,0),-MIN(X9,0))</f>
        <v>3</v>
      </c>
      <c r="Z9" s="1" t="n">
        <v>1</v>
      </c>
      <c r="AA9" s="1" t="n">
        <f aca="false">IF(ISBLANK($A9),MAX(Z9,0),-MIN(Z9,0))</f>
        <v>1</v>
      </c>
      <c r="AC9" s="1" t="n">
        <f aca="false">IF(ISBLANK($A9),MAX(AB9,0),-MIN(AB9,0))</f>
        <v>0</v>
      </c>
      <c r="AD9" s="1" t="n">
        <v>1</v>
      </c>
      <c r="AE9" s="1" t="n">
        <f aca="false">IF(ISBLANK($A9),MAX(AD9,0),-MIN(AD9,0))</f>
        <v>1</v>
      </c>
    </row>
    <row r="10" customFormat="false" ht="13.15" hidden="false" customHeight="true" outlineLevel="0" collapsed="false">
      <c r="A10" s="18"/>
      <c r="B10" s="19" t="s">
        <v>14</v>
      </c>
      <c r="C10" s="17"/>
      <c r="H10" s="1" t="n">
        <v>2</v>
      </c>
      <c r="I10" s="1" t="n">
        <f aca="false">IF(ISBLANK($A10),MAX(H10,0),-MIN(H10,0))</f>
        <v>2</v>
      </c>
      <c r="J10" s="1" t="n">
        <v>8</v>
      </c>
      <c r="K10" s="1" t="n">
        <f aca="false">IF(ISBLANK($A10),MAX(J10,0),-MIN(J10,0))</f>
        <v>8</v>
      </c>
      <c r="L10" s="1" t="n">
        <v>2</v>
      </c>
      <c r="M10" s="1" t="n">
        <f aca="false">IF(ISBLANK($A10),MAX(L10,0),-MIN(L10,0))</f>
        <v>2</v>
      </c>
      <c r="O10" s="1" t="n">
        <f aca="false">IF(ISBLANK($A10),MAX(N10,0),-MIN(N10,0))</f>
        <v>0</v>
      </c>
      <c r="P10" s="1" t="n">
        <v>2</v>
      </c>
      <c r="Q10" s="1" t="n">
        <f aca="false">IF(ISBLANK($A10),MAX(P10,0),-MIN(P10,0))</f>
        <v>2</v>
      </c>
      <c r="S10" s="1" t="n">
        <f aca="false">IF(ISBLANK($A10),MAX(R10,0),-MIN(R10,0))</f>
        <v>0</v>
      </c>
      <c r="T10" s="1" t="n">
        <v>1</v>
      </c>
      <c r="U10" s="1" t="n">
        <f aca="false">IF(ISBLANK($A10),MAX(T10,0),-MIN(T10,0))</f>
        <v>1</v>
      </c>
      <c r="V10" s="1" t="n">
        <v>5</v>
      </c>
      <c r="W10" s="1" t="n">
        <f aca="false">IF(ISBLANK($A10),MAX(V10,0),-MIN(V10,0))</f>
        <v>5</v>
      </c>
      <c r="X10" s="1" t="n">
        <v>1</v>
      </c>
      <c r="Y10" s="1" t="n">
        <f aca="false">IF(ISBLANK($A10),MAX(X10,0),-MIN(X10,0))</f>
        <v>1</v>
      </c>
      <c r="AA10" s="1" t="n">
        <f aca="false">IF(ISBLANK($A10),MAX(Z10,0),-MIN(Z10,0))</f>
        <v>0</v>
      </c>
      <c r="AB10" s="1" t="n">
        <v>2</v>
      </c>
      <c r="AC10" s="1" t="n">
        <f aca="false">IF(ISBLANK($A10),MAX(AB10,0),-MIN(AB10,0))</f>
        <v>2</v>
      </c>
      <c r="AD10" s="1" t="n">
        <v>1</v>
      </c>
      <c r="AE10" s="1" t="n">
        <f aca="false">IF(ISBLANK($A10),MAX(AD10,0),-MIN(AD10,0))</f>
        <v>1</v>
      </c>
    </row>
    <row r="11" customFormat="false" ht="13.15" hidden="false" customHeight="true" outlineLevel="0" collapsed="false">
      <c r="A11" s="20"/>
      <c r="B11" s="21" t="s">
        <v>15</v>
      </c>
      <c r="C11" s="22"/>
      <c r="I11" s="1" t="n">
        <f aca="false">IF(ISBLANK($A11),MAX(H11,0),-MIN(H11,0))</f>
        <v>0</v>
      </c>
      <c r="K11" s="1" t="n">
        <f aca="false">IF(ISBLANK($A11),MAX(J11,0),-MIN(J11,0))</f>
        <v>0</v>
      </c>
      <c r="L11" s="1" t="n">
        <v>2</v>
      </c>
      <c r="M11" s="1" t="n">
        <f aca="false">IF(ISBLANK($A11),MAX(L11,0),-MIN(L11,0))</f>
        <v>2</v>
      </c>
      <c r="O11" s="1" t="n">
        <f aca="false">IF(ISBLANK($A11),MAX(N11,0),-MIN(N11,0))</f>
        <v>0</v>
      </c>
      <c r="P11" s="1" t="n">
        <v>5</v>
      </c>
      <c r="Q11" s="1" t="n">
        <f aca="false">IF(ISBLANK($A11),MAX(P11,0),-MIN(P11,0))</f>
        <v>5</v>
      </c>
      <c r="S11" s="1" t="n">
        <f aca="false">IF(ISBLANK($A11),MAX(R11,0),-MIN(R11,0))</f>
        <v>0</v>
      </c>
      <c r="U11" s="1" t="n">
        <f aca="false">IF(ISBLANK($A11),MAX(T11,0),-MIN(T11,0))</f>
        <v>0</v>
      </c>
      <c r="W11" s="1" t="n">
        <f aca="false">IF(ISBLANK($A11),MAX(V11,0),-MIN(V11,0))</f>
        <v>0</v>
      </c>
      <c r="X11" s="1" t="n">
        <v>2</v>
      </c>
      <c r="Y11" s="1" t="n">
        <f aca="false">IF(ISBLANK($A11),MAX(X11,0),-MIN(X11,0))</f>
        <v>2</v>
      </c>
      <c r="AA11" s="1" t="n">
        <f aca="false">IF(ISBLANK($A11),MAX(Z11,0),-MIN(Z11,0))</f>
        <v>0</v>
      </c>
      <c r="AB11" s="1" t="n">
        <v>5</v>
      </c>
      <c r="AC11" s="1" t="n">
        <f aca="false">IF(ISBLANK($A11),MAX(AB11,0),-MIN(AB11,0))</f>
        <v>5</v>
      </c>
      <c r="AE11" s="1" t="n">
        <f aca="false">IF(ISBLANK($A11),MAX(AD11,0),-MIN(AD11,0))</f>
        <v>0</v>
      </c>
    </row>
    <row r="12" customFormat="false" ht="13.15" hidden="false" customHeight="true" outlineLevel="0" collapsed="false">
      <c r="A12" s="23"/>
      <c r="B12" s="15" t="s">
        <v>16</v>
      </c>
      <c r="C12" s="15"/>
      <c r="I12" s="1" t="n">
        <f aca="false">IF(ISBLANK($A12),MAX(H12,0),-MIN(H12,0))</f>
        <v>0</v>
      </c>
      <c r="J12" s="1" t="n">
        <v>8</v>
      </c>
      <c r="K12" s="1" t="n">
        <f aca="false">IF(ISBLANK($A12),MAX(J12,0),-MIN(J12,0))</f>
        <v>8</v>
      </c>
      <c r="L12" s="1" t="n">
        <v>2</v>
      </c>
      <c r="M12" s="1" t="n">
        <f aca="false">IF(ISBLANK($A12),MAX(L12,0),-MIN(L12,0))</f>
        <v>2</v>
      </c>
      <c r="N12" s="1" t="n">
        <v>1</v>
      </c>
      <c r="O12" s="1" t="n">
        <f aca="false">IF(ISBLANK($A12),MAX(N12,0),-MIN(N12,0))</f>
        <v>1</v>
      </c>
      <c r="P12" s="1" t="n">
        <v>2</v>
      </c>
      <c r="Q12" s="1" t="n">
        <f aca="false">IF(ISBLANK($A12),MAX(P12,0),-MIN(P12,0))</f>
        <v>2</v>
      </c>
      <c r="S12" s="1" t="n">
        <f aca="false">IF(ISBLANK($A12),MAX(R12,0),-MIN(R12,0))</f>
        <v>0</v>
      </c>
      <c r="U12" s="1" t="n">
        <f aca="false">IF(ISBLANK($A12),MAX(T12,0),-MIN(T12,0))</f>
        <v>0</v>
      </c>
      <c r="V12" s="1" t="n">
        <v>5</v>
      </c>
      <c r="W12" s="1" t="n">
        <f aca="false">IF(ISBLANK($A12),MAX(V12,0),-MIN(V12,0))</f>
        <v>5</v>
      </c>
      <c r="X12" s="1" t="n">
        <v>2</v>
      </c>
      <c r="Y12" s="1" t="n">
        <f aca="false">IF(ISBLANK($A12),MAX(X12,0),-MIN(X12,0))</f>
        <v>2</v>
      </c>
      <c r="Z12" s="1" t="n">
        <v>1</v>
      </c>
      <c r="AA12" s="1" t="n">
        <f aca="false">IF(ISBLANK($A12),MAX(Z12,0),-MIN(Z12,0))</f>
        <v>1</v>
      </c>
      <c r="AB12" s="1" t="n">
        <v>-8</v>
      </c>
      <c r="AC12" s="1" t="n">
        <f aca="false">IF(ISBLANK($A12),MAX(AB12,0),-MIN(AB12,0))</f>
        <v>0</v>
      </c>
      <c r="AE12" s="1" t="n">
        <f aca="false">IF(ISBLANK($A12),MAX(AD12,0),-MIN(AD12,0))</f>
        <v>0</v>
      </c>
    </row>
    <row r="13" customFormat="false" ht="13.15" hidden="false" customHeight="true" outlineLevel="0" collapsed="false">
      <c r="A13" s="18"/>
      <c r="B13" s="17" t="s">
        <v>17</v>
      </c>
      <c r="C13" s="17"/>
      <c r="H13" s="1" t="n">
        <v>-6</v>
      </c>
      <c r="I13" s="1" t="n">
        <f aca="false">IF(ISBLANK($A13),MAX(H13,0),-MIN(H13,0))</f>
        <v>0</v>
      </c>
      <c r="K13" s="1" t="n">
        <f aca="false">IF(ISBLANK($A13),MAX(J13,0),-MIN(J13,0))</f>
        <v>0</v>
      </c>
      <c r="L13" s="1" t="n">
        <v>1</v>
      </c>
      <c r="M13" s="1" t="n">
        <f aca="false">IF(ISBLANK($A13),MAX(L13,0),-MIN(L13,0))</f>
        <v>1</v>
      </c>
      <c r="O13" s="1" t="n">
        <f aca="false">IF(ISBLANK($A13),MAX(N13,0),-MIN(N13,0))</f>
        <v>0</v>
      </c>
      <c r="Q13" s="1" t="n">
        <f aca="false">IF(ISBLANK($A13),MAX(P13,0),-MIN(P13,0))</f>
        <v>0</v>
      </c>
      <c r="S13" s="1" t="n">
        <f aca="false">IF(ISBLANK($A13),MAX(R13,0),-MIN(R13,0))</f>
        <v>0</v>
      </c>
      <c r="T13" s="1" t="n">
        <v>-3</v>
      </c>
      <c r="U13" s="1" t="n">
        <f aca="false">IF(ISBLANK($A13),MAX(T13,0),-MIN(T13,0))</f>
        <v>0</v>
      </c>
      <c r="W13" s="1" t="n">
        <f aca="false">IF(ISBLANK($A13),MAX(V13,0),-MIN(V13,0))</f>
        <v>0</v>
      </c>
      <c r="X13" s="1" t="n">
        <v>1</v>
      </c>
      <c r="Y13" s="1" t="n">
        <f aca="false">IF(ISBLANK($A13),MAX(X13,0),-MIN(X13,0))</f>
        <v>1</v>
      </c>
      <c r="Z13" s="1" t="n">
        <v>1</v>
      </c>
      <c r="AA13" s="1" t="n">
        <f aca="false">IF(ISBLANK($A13),MAX(Z13,0),-MIN(Z13,0))</f>
        <v>1</v>
      </c>
      <c r="AC13" s="1" t="n">
        <f aca="false">IF(ISBLANK($A13),MAX(AB13,0),-MIN(AB13,0))</f>
        <v>0</v>
      </c>
      <c r="AD13" s="1" t="n">
        <v>2</v>
      </c>
      <c r="AE13" s="1" t="n">
        <f aca="false">IF(ISBLANK($A13),MAX(AD13,0),-MIN(AD13,0))</f>
        <v>2</v>
      </c>
    </row>
    <row r="14" customFormat="false" ht="13.15" hidden="false" customHeight="true" outlineLevel="0" collapsed="false">
      <c r="A14" s="18"/>
      <c r="B14" s="17" t="s">
        <v>18</v>
      </c>
      <c r="C14" s="17"/>
      <c r="H14" s="1" t="n">
        <v>2</v>
      </c>
      <c r="I14" s="1" t="n">
        <f aca="false">IF(ISBLANK($A14),MAX(H14,0),-MIN(H14,0))</f>
        <v>2</v>
      </c>
      <c r="K14" s="1" t="n">
        <f aca="false">IF(ISBLANK($A14),MAX(J14,0),-MIN(J14,0))</f>
        <v>0</v>
      </c>
      <c r="L14" s="1" t="n">
        <v>-2</v>
      </c>
      <c r="M14" s="1" t="n">
        <f aca="false">IF(ISBLANK($A14),MAX(L14,0),-MIN(L14,0))</f>
        <v>0</v>
      </c>
      <c r="O14" s="1" t="n">
        <f aca="false">IF(ISBLANK($A14),MAX(N14,0),-MIN(N14,0))</f>
        <v>0</v>
      </c>
      <c r="Q14" s="1" t="n">
        <f aca="false">IF(ISBLANK($A14),MAX(P14,0),-MIN(P14,0))</f>
        <v>0</v>
      </c>
      <c r="S14" s="1" t="n">
        <f aca="false">IF(ISBLANK($A14),MAX(R14,0),-MIN(R14,0))</f>
        <v>0</v>
      </c>
      <c r="T14" s="1" t="n">
        <v>3</v>
      </c>
      <c r="U14" s="1" t="n">
        <f aca="false">IF(ISBLANK($A14),MAX(T14,0),-MIN(T14,0))</f>
        <v>3</v>
      </c>
      <c r="V14" s="1" t="n">
        <v>-1</v>
      </c>
      <c r="W14" s="1" t="n">
        <f aca="false">IF(ISBLANK($A14),MAX(V14,0),-MIN(V14,0))</f>
        <v>0</v>
      </c>
      <c r="X14" s="1" t="n">
        <v>-3</v>
      </c>
      <c r="Y14" s="1" t="n">
        <f aca="false">IF(ISBLANK($A14),MAX(X14,0),-MIN(X14,0))</f>
        <v>0</v>
      </c>
      <c r="Z14" s="1" t="n">
        <v>-2</v>
      </c>
      <c r="AA14" s="1" t="n">
        <f aca="false">IF(ISBLANK($A14),MAX(Z14,0),-MIN(Z14,0))</f>
        <v>0</v>
      </c>
      <c r="AB14" s="1" t="n">
        <v>-1</v>
      </c>
      <c r="AC14" s="1" t="n">
        <f aca="false">IF(ISBLANK($A14),MAX(AB14,0),-MIN(AB14,0))</f>
        <v>0</v>
      </c>
      <c r="AD14" s="1" t="n">
        <v>-2</v>
      </c>
      <c r="AE14" s="1" t="n">
        <f aca="false">IF(ISBLANK($A14),MAX(AD14,0),-MIN(AD14,0))</f>
        <v>0</v>
      </c>
    </row>
    <row r="15" customFormat="false" ht="13.15" hidden="false" customHeight="true" outlineLevel="0" collapsed="false">
      <c r="A15" s="18"/>
      <c r="B15" s="17" t="s">
        <v>19</v>
      </c>
      <c r="C15" s="17"/>
      <c r="I15" s="1" t="n">
        <f aca="false">IF(ISBLANK($A15),MAX(H15,0),-MIN(H15,0))</f>
        <v>0</v>
      </c>
      <c r="K15" s="1" t="n">
        <f aca="false">IF(ISBLANK($A15),MAX(J15,0),-MIN(J15,0))</f>
        <v>0</v>
      </c>
      <c r="L15" s="1" t="n">
        <v>1</v>
      </c>
      <c r="M15" s="1" t="n">
        <f aca="false">IF(ISBLANK($A15),MAX(L15,0),-MIN(L15,0))</f>
        <v>1</v>
      </c>
      <c r="N15" s="1" t="n">
        <v>6</v>
      </c>
      <c r="O15" s="1" t="n">
        <f aca="false">IF(ISBLANK($A15),MAX(N15,0),-MIN(N15,0))</f>
        <v>6</v>
      </c>
      <c r="P15" s="1" t="n">
        <v>2</v>
      </c>
      <c r="Q15" s="1" t="n">
        <f aca="false">IF(ISBLANK($A15),MAX(P15,0),-MIN(P15,0))</f>
        <v>2</v>
      </c>
      <c r="S15" s="1" t="n">
        <f aca="false">IF(ISBLANK($A15),MAX(R15,0),-MIN(R15,0))</f>
        <v>0</v>
      </c>
      <c r="U15" s="1" t="n">
        <f aca="false">IF(ISBLANK($A15),MAX(T15,0),-MIN(T15,0))</f>
        <v>0</v>
      </c>
      <c r="W15" s="1" t="n">
        <f aca="false">IF(ISBLANK($A15),MAX(V15,0),-MIN(V15,0))</f>
        <v>0</v>
      </c>
      <c r="X15" s="1" t="n">
        <v>1</v>
      </c>
      <c r="Y15" s="1" t="n">
        <f aca="false">IF(ISBLANK($A15),MAX(X15,0),-MIN(X15,0))</f>
        <v>1</v>
      </c>
      <c r="Z15" s="1" t="n">
        <v>4</v>
      </c>
      <c r="AA15" s="1" t="n">
        <f aca="false">IF(ISBLANK($A15),MAX(Z15,0),-MIN(Z15,0))</f>
        <v>4</v>
      </c>
      <c r="AC15" s="1" t="n">
        <f aca="false">IF(ISBLANK($A15),MAX(AB15,0),-MIN(AB15,0))</f>
        <v>0</v>
      </c>
      <c r="AE15" s="1" t="n">
        <f aca="false">IF(ISBLANK($A15),MAX(AD15,0),-MIN(AD15,0))</f>
        <v>0</v>
      </c>
    </row>
    <row r="16" customFormat="false" ht="13.15" hidden="false" customHeight="true" outlineLevel="0" collapsed="false">
      <c r="A16" s="18"/>
      <c r="B16" s="17" t="s">
        <v>20</v>
      </c>
      <c r="C16" s="17"/>
      <c r="I16" s="1" t="n">
        <f aca="false">IF(ISBLANK($A16),MAX(H16,0),-MIN(H16,0))</f>
        <v>0</v>
      </c>
      <c r="J16" s="1" t="n">
        <v>4</v>
      </c>
      <c r="K16" s="1" t="n">
        <f aca="false">IF(ISBLANK($A16),MAX(J16,0),-MIN(J16,0))</f>
        <v>4</v>
      </c>
      <c r="M16" s="1" t="n">
        <f aca="false">IF(ISBLANK($A16),MAX(L16,0),-MIN(L16,0))</f>
        <v>0</v>
      </c>
      <c r="O16" s="1" t="n">
        <f aca="false">IF(ISBLANK($A16),MAX(N16,0),-MIN(N16,0))</f>
        <v>0</v>
      </c>
      <c r="Q16" s="1" t="n">
        <f aca="false">IF(ISBLANK($A16),MAX(P16,0),-MIN(P16,0))</f>
        <v>0</v>
      </c>
      <c r="R16" s="1" t="n">
        <v>-4</v>
      </c>
      <c r="S16" s="1" t="n">
        <f aca="false">IF(ISBLANK($A16),MAX(R16,0),-MIN(R16,0))</f>
        <v>0</v>
      </c>
      <c r="T16" s="1" t="n">
        <v>2</v>
      </c>
      <c r="U16" s="1" t="n">
        <f aca="false">IF(ISBLANK($A16),MAX(T16,0),-MIN(T16,0))</f>
        <v>2</v>
      </c>
      <c r="V16" s="1" t="n">
        <v>3</v>
      </c>
      <c r="W16" s="1" t="n">
        <f aca="false">IF(ISBLANK($A16),MAX(V16,0),-MIN(V16,0))</f>
        <v>3</v>
      </c>
      <c r="Y16" s="1" t="n">
        <f aca="false">IF(ISBLANK($A16),MAX(X16,0),-MIN(X16,0))</f>
        <v>0</v>
      </c>
      <c r="AA16" s="1" t="n">
        <f aca="false">IF(ISBLANK($A16),MAX(Z16,0),-MIN(Z16,0))</f>
        <v>0</v>
      </c>
      <c r="AC16" s="1" t="n">
        <f aca="false">IF(ISBLANK($A16),MAX(AB16,0),-MIN(AB16,0))</f>
        <v>0</v>
      </c>
      <c r="AD16" s="1" t="n">
        <v>-4</v>
      </c>
      <c r="AE16" s="1" t="n">
        <f aca="false">IF(ISBLANK($A16),MAX(AD16,0),-MIN(AD16,0))</f>
        <v>0</v>
      </c>
    </row>
    <row r="17" customFormat="false" ht="13.15" hidden="false" customHeight="true" outlineLevel="0" collapsed="false">
      <c r="A17" s="18"/>
      <c r="B17" s="17" t="s">
        <v>21</v>
      </c>
      <c r="C17" s="17"/>
      <c r="H17" s="1" t="n">
        <v>4</v>
      </c>
      <c r="I17" s="1" t="n">
        <f aca="false">IF(ISBLANK($A17),MAX(H17,0),-MIN(H17,0))</f>
        <v>4</v>
      </c>
      <c r="K17" s="1" t="n">
        <f aca="false">IF(ISBLANK($A17),MAX(J17,0),-MIN(J17,0))</f>
        <v>0</v>
      </c>
      <c r="L17" s="1" t="n">
        <v>1</v>
      </c>
      <c r="M17" s="1" t="n">
        <f aca="false">IF(ISBLANK($A17),MAX(L17,0),-MIN(L17,0))</f>
        <v>1</v>
      </c>
      <c r="N17" s="1" t="n">
        <v>1</v>
      </c>
      <c r="O17" s="1" t="n">
        <f aca="false">IF(ISBLANK($A17),MAX(N17,0),-MIN(N17,0))</f>
        <v>1</v>
      </c>
      <c r="Q17" s="1" t="n">
        <f aca="false">IF(ISBLANK($A17),MAX(P17,0),-MIN(P17,0))</f>
        <v>0</v>
      </c>
      <c r="S17" s="1" t="n">
        <f aca="false">IF(ISBLANK($A17),MAX(R17,0),-MIN(R17,0))</f>
        <v>0</v>
      </c>
      <c r="T17" s="1" t="n">
        <v>5</v>
      </c>
      <c r="U17" s="1" t="n">
        <f aca="false">IF(ISBLANK($A17),MAX(T17,0),-MIN(T17,0))</f>
        <v>5</v>
      </c>
      <c r="V17" s="1" t="n">
        <v>-5</v>
      </c>
      <c r="W17" s="1" t="n">
        <f aca="false">IF(ISBLANK($A17),MAX(V17,0),-MIN(V17,0))</f>
        <v>0</v>
      </c>
      <c r="X17" s="1" t="n">
        <v>1</v>
      </c>
      <c r="Y17" s="1" t="n">
        <f aca="false">IF(ISBLANK($A17),MAX(X17,0),-MIN(X17,0))</f>
        <v>1</v>
      </c>
      <c r="Z17" s="1" t="n">
        <v>2</v>
      </c>
      <c r="AA17" s="1" t="n">
        <f aca="false">IF(ISBLANK($A17),MAX(Z17,0),-MIN(Z17,0))</f>
        <v>2</v>
      </c>
      <c r="AB17" s="1" t="n">
        <v>3</v>
      </c>
      <c r="AC17" s="1" t="n">
        <f aca="false">IF(ISBLANK($A17),MAX(AB17,0),-MIN(AB17,0))</f>
        <v>3</v>
      </c>
      <c r="AD17" s="1" t="n">
        <v>1</v>
      </c>
      <c r="AE17" s="1" t="n">
        <f aca="false">IF(ISBLANK($A17),MAX(AD17,0),-MIN(AD17,0))</f>
        <v>1</v>
      </c>
    </row>
    <row r="18" customFormat="false" ht="13.15" hidden="false" customHeight="true" outlineLevel="0" collapsed="false">
      <c r="A18" s="18"/>
      <c r="B18" s="17" t="s">
        <v>22</v>
      </c>
      <c r="C18" s="17"/>
      <c r="I18" s="1" t="n">
        <f aca="false">IF(ISBLANK($A18),MAX(H18,0),-MIN(H18,0))</f>
        <v>0</v>
      </c>
      <c r="J18" s="1" t="n">
        <v>-8</v>
      </c>
      <c r="K18" s="1" t="n">
        <f aca="false">IF(ISBLANK($A18),MAX(J18,0),-MIN(J18,0))</f>
        <v>0</v>
      </c>
      <c r="M18" s="1" t="n">
        <f aca="false">IF(ISBLANK($A18),MAX(L18,0),-MIN(L18,0))</f>
        <v>0</v>
      </c>
      <c r="O18" s="1" t="n">
        <f aca="false">IF(ISBLANK($A18),MAX(N18,0),-MIN(N18,0))</f>
        <v>0</v>
      </c>
      <c r="Q18" s="1" t="n">
        <f aca="false">IF(ISBLANK($A18),MAX(P18,0),-MIN(P18,0))</f>
        <v>0</v>
      </c>
      <c r="S18" s="1" t="n">
        <f aca="false">IF(ISBLANK($A18),MAX(R18,0),-MIN(R18,0))</f>
        <v>0</v>
      </c>
      <c r="T18" s="1" t="n">
        <v>2</v>
      </c>
      <c r="U18" s="1" t="n">
        <f aca="false">IF(ISBLANK($A18),MAX(T18,0),-MIN(T18,0))</f>
        <v>2</v>
      </c>
      <c r="V18" s="1" t="n">
        <v>-2</v>
      </c>
      <c r="W18" s="1" t="n">
        <f aca="false">IF(ISBLANK($A18),MAX(V18,0),-MIN(V18,0))</f>
        <v>0</v>
      </c>
      <c r="X18" s="1" t="n">
        <v>1</v>
      </c>
      <c r="Y18" s="1" t="n">
        <f aca="false">IF(ISBLANK($A18),MAX(X18,0),-MIN(X18,0))</f>
        <v>1</v>
      </c>
      <c r="Z18" s="1" t="n">
        <v>4</v>
      </c>
      <c r="AA18" s="1" t="n">
        <f aca="false">IF(ISBLANK($A18),MAX(Z18,0),-MIN(Z18,0))</f>
        <v>4</v>
      </c>
      <c r="AB18" s="1" t="n">
        <v>-2</v>
      </c>
      <c r="AC18" s="1" t="n">
        <f aca="false">IF(ISBLANK($A18),MAX(AB18,0),-MIN(AB18,0))</f>
        <v>0</v>
      </c>
      <c r="AD18" s="1" t="n">
        <v>-2</v>
      </c>
      <c r="AE18" s="1" t="n">
        <f aca="false">IF(ISBLANK($A18),MAX(AD18,0),-MIN(AD18,0))</f>
        <v>0</v>
      </c>
    </row>
    <row r="19" customFormat="false" ht="13.15" hidden="false" customHeight="true" outlineLevel="0" collapsed="false">
      <c r="A19" s="18"/>
      <c r="B19" s="17" t="s">
        <v>23</v>
      </c>
      <c r="C19" s="17"/>
      <c r="I19" s="1" t="n">
        <f aca="false">IF(ISBLANK($A19),MAX(H19,0),-MIN(H19,0))</f>
        <v>0</v>
      </c>
      <c r="J19" s="1" t="n">
        <v>1</v>
      </c>
      <c r="K19" s="1" t="n">
        <f aca="false">IF(ISBLANK($A19),MAX(J19,0),-MIN(J19,0))</f>
        <v>1</v>
      </c>
      <c r="L19" s="1" t="n">
        <v>5</v>
      </c>
      <c r="M19" s="1" t="n">
        <f aca="false">IF(ISBLANK($A19),MAX(L19,0),-MIN(L19,0))</f>
        <v>5</v>
      </c>
      <c r="N19" s="1" t="n">
        <v>1</v>
      </c>
      <c r="O19" s="1" t="n">
        <f aca="false">IF(ISBLANK($A19),MAX(N19,0),-MIN(N19,0))</f>
        <v>1</v>
      </c>
      <c r="P19" s="1" t="n">
        <v>1</v>
      </c>
      <c r="Q19" s="1" t="n">
        <f aca="false">IF(ISBLANK($A19),MAX(P19,0),-MIN(P19,0))</f>
        <v>1</v>
      </c>
      <c r="R19" s="1" t="n">
        <v>-4</v>
      </c>
      <c r="S19" s="1" t="n">
        <f aca="false">IF(ISBLANK($A19),MAX(R19,0),-MIN(R19,0))</f>
        <v>0</v>
      </c>
      <c r="T19" s="1" t="n">
        <v>1</v>
      </c>
      <c r="U19" s="1" t="n">
        <f aca="false">IF(ISBLANK($A19),MAX(T19,0),-MIN(T19,0))</f>
        <v>1</v>
      </c>
      <c r="V19" s="1" t="n">
        <v>1</v>
      </c>
      <c r="W19" s="1" t="n">
        <f aca="false">IF(ISBLANK($A19),MAX(V19,0),-MIN(V19,0))</f>
        <v>1</v>
      </c>
      <c r="X19" s="1" t="n">
        <v>3</v>
      </c>
      <c r="Y19" s="1" t="n">
        <f aca="false">IF(ISBLANK($A19),MAX(X19,0),-MIN(X19,0))</f>
        <v>3</v>
      </c>
      <c r="Z19" s="1" t="n">
        <v>1</v>
      </c>
      <c r="AA19" s="1" t="n">
        <f aca="false">IF(ISBLANK($A19),MAX(Z19,0),-MIN(Z19,0))</f>
        <v>1</v>
      </c>
      <c r="AB19" s="1" t="n">
        <v>1</v>
      </c>
      <c r="AC19" s="1" t="n">
        <f aca="false">IF(ISBLANK($A19),MAX(AB19,0),-MIN(AB19,0))</f>
        <v>1</v>
      </c>
      <c r="AD19" s="1" t="n">
        <v>-5</v>
      </c>
      <c r="AE19" s="1" t="n">
        <f aca="false">IF(ISBLANK($A19),MAX(AD19,0),-MIN(AD19,0))</f>
        <v>0</v>
      </c>
    </row>
    <row r="20" customFormat="false" ht="13.15" hidden="false" customHeight="true" outlineLevel="0" collapsed="false">
      <c r="A20" s="18"/>
      <c r="B20" s="17" t="s">
        <v>24</v>
      </c>
      <c r="C20" s="17"/>
      <c r="I20" s="1" t="n">
        <f aca="false">IF(ISBLANK($A20),MAX(H20,0),-MIN(H20,0))</f>
        <v>0</v>
      </c>
      <c r="K20" s="1" t="n">
        <f aca="false">IF(ISBLANK($A20),MAX(J20,0),-MIN(J20,0))</f>
        <v>0</v>
      </c>
      <c r="M20" s="1" t="n">
        <f aca="false">IF(ISBLANK($A20),MAX(L20,0),-MIN(L20,0))</f>
        <v>0</v>
      </c>
      <c r="N20" s="1" t="n">
        <v>-6</v>
      </c>
      <c r="O20" s="1" t="n">
        <f aca="false">IF(ISBLANK($A20),MAX(N20,0),-MIN(N20,0))</f>
        <v>0</v>
      </c>
      <c r="P20" s="1" t="n">
        <v>-4</v>
      </c>
      <c r="Q20" s="1" t="n">
        <f aca="false">IF(ISBLANK($A20),MAX(P20,0),-MIN(P20,0))</f>
        <v>0</v>
      </c>
      <c r="R20" s="1" t="n">
        <v>-2</v>
      </c>
      <c r="S20" s="1" t="n">
        <f aca="false">IF(ISBLANK($A20),MAX(R20,0),-MIN(R20,0))</f>
        <v>0</v>
      </c>
      <c r="T20" s="1" t="n">
        <v>5</v>
      </c>
      <c r="U20" s="1" t="n">
        <f aca="false">IF(ISBLANK($A20),MAX(T20,0),-MIN(T20,0))</f>
        <v>5</v>
      </c>
      <c r="W20" s="1" t="n">
        <f aca="false">IF(ISBLANK($A20),MAX(V20,0),-MIN(V20,0))</f>
        <v>0</v>
      </c>
      <c r="X20" s="1" t="n">
        <v>1</v>
      </c>
      <c r="Y20" s="1" t="n">
        <f aca="false">IF(ISBLANK($A20),MAX(X20,0),-MIN(X20,0))</f>
        <v>1</v>
      </c>
      <c r="Z20" s="1" t="n">
        <v>-5</v>
      </c>
      <c r="AA20" s="1" t="n">
        <f aca="false">IF(ISBLANK($A20),MAX(Z20,0),-MIN(Z20,0))</f>
        <v>0</v>
      </c>
      <c r="AB20" s="1" t="n">
        <v>-2</v>
      </c>
      <c r="AC20" s="1" t="n">
        <f aca="false">IF(ISBLANK($A20),MAX(AB20,0),-MIN(AB20,0))</f>
        <v>0</v>
      </c>
      <c r="AD20" s="1" t="n">
        <v>-2</v>
      </c>
      <c r="AE20" s="1" t="n">
        <f aca="false">IF(ISBLANK($A20),MAX(AD20,0),-MIN(AD20,0))</f>
        <v>0</v>
      </c>
    </row>
    <row r="21" customFormat="false" ht="13.15" hidden="false" customHeight="true" outlineLevel="0" collapsed="false">
      <c r="A21" s="18"/>
      <c r="B21" s="17" t="s">
        <v>25</v>
      </c>
      <c r="C21" s="17"/>
      <c r="H21" s="1" t="n">
        <v>2</v>
      </c>
      <c r="I21" s="1" t="n">
        <f aca="false">IF(ISBLANK($A21),MAX(H21,0),-MIN(H21,0))</f>
        <v>2</v>
      </c>
      <c r="K21" s="1" t="n">
        <f aca="false">IF(ISBLANK($A21),MAX(J21,0),-MIN(J21,0))</f>
        <v>0</v>
      </c>
      <c r="L21" s="1" t="n">
        <v>-6</v>
      </c>
      <c r="M21" s="1" t="n">
        <f aca="false">IF(ISBLANK($A21),MAX(L21,0),-MIN(L21,0))</f>
        <v>0</v>
      </c>
      <c r="O21" s="1" t="n">
        <f aca="false">IF(ISBLANK($A21),MAX(N21,0),-MIN(N21,0))</f>
        <v>0</v>
      </c>
      <c r="Q21" s="1" t="n">
        <f aca="false">IF(ISBLANK($A21),MAX(P21,0),-MIN(P21,0))</f>
        <v>0</v>
      </c>
      <c r="S21" s="1" t="n">
        <f aca="false">IF(ISBLANK($A21),MAX(R21,0),-MIN(R21,0))</f>
        <v>0</v>
      </c>
      <c r="T21" s="1" t="n">
        <v>1</v>
      </c>
      <c r="U21" s="1" t="n">
        <f aca="false">IF(ISBLANK($A21),MAX(T21,0),-MIN(T21,0))</f>
        <v>1</v>
      </c>
      <c r="W21" s="1" t="n">
        <f aca="false">IF(ISBLANK($A21),MAX(V21,0),-MIN(V21,0))</f>
        <v>0</v>
      </c>
      <c r="X21" s="1" t="n">
        <v>-5</v>
      </c>
      <c r="Y21" s="1" t="n">
        <f aca="false">IF(ISBLANK($A21),MAX(X21,0),-MIN(X21,0))</f>
        <v>0</v>
      </c>
      <c r="Z21" s="1" t="n">
        <v>1</v>
      </c>
      <c r="AA21" s="1" t="n">
        <f aca="false">IF(ISBLANK($A21),MAX(Z21,0),-MIN(Z21,0))</f>
        <v>1</v>
      </c>
      <c r="AC21" s="1" t="n">
        <f aca="false">IF(ISBLANK($A21),MAX(AB21,0),-MIN(AB21,0))</f>
        <v>0</v>
      </c>
      <c r="AE21" s="1" t="n">
        <f aca="false">IF(ISBLANK($A21),MAX(AD21,0),-MIN(AD21,0))</f>
        <v>0</v>
      </c>
    </row>
    <row r="22" customFormat="false" ht="13.15" hidden="false" customHeight="true" outlineLevel="0" collapsed="false">
      <c r="A22" s="18"/>
      <c r="B22" s="17" t="s">
        <v>26</v>
      </c>
      <c r="C22" s="17"/>
      <c r="H22" s="1" t="n">
        <v>1</v>
      </c>
      <c r="I22" s="1" t="n">
        <f aca="false">IF(ISBLANK($A22),MAX(H22,0),-MIN(H22,0))</f>
        <v>1</v>
      </c>
      <c r="K22" s="1" t="n">
        <f aca="false">IF(ISBLANK($A22),MAX(J22,0),-MIN(J22,0))</f>
        <v>0</v>
      </c>
      <c r="L22" s="1" t="n">
        <v>-10</v>
      </c>
      <c r="M22" s="1" t="n">
        <f aca="false">IF(ISBLANK($A22),MAX(L22,0),-MIN(L22,0))</f>
        <v>0</v>
      </c>
      <c r="O22" s="1" t="n">
        <f aca="false">IF(ISBLANK($A22),MAX(N22,0),-MIN(N22,0))</f>
        <v>0</v>
      </c>
      <c r="Q22" s="1" t="n">
        <f aca="false">IF(ISBLANK($A22),MAX(P22,0),-MIN(P22,0))</f>
        <v>0</v>
      </c>
      <c r="S22" s="1" t="n">
        <f aca="false">IF(ISBLANK($A22),MAX(R22,0),-MIN(R22,0))</f>
        <v>0</v>
      </c>
      <c r="T22" s="1" t="n">
        <v>2</v>
      </c>
      <c r="U22" s="1" t="n">
        <f aca="false">IF(ISBLANK($A22),MAX(T22,0),-MIN(T22,0))</f>
        <v>2</v>
      </c>
      <c r="W22" s="1" t="n">
        <f aca="false">IF(ISBLANK($A22),MAX(V22,0),-MIN(V22,0))</f>
        <v>0</v>
      </c>
      <c r="X22" s="1" t="n">
        <v>-7</v>
      </c>
      <c r="Y22" s="1" t="n">
        <f aca="false">IF(ISBLANK($A22),MAX(X22,0),-MIN(X22,0))</f>
        <v>0</v>
      </c>
      <c r="Z22" s="1" t="n">
        <v>2</v>
      </c>
      <c r="AA22" s="1" t="n">
        <f aca="false">IF(ISBLANK($A22),MAX(Z22,0),-MIN(Z22,0))</f>
        <v>2</v>
      </c>
      <c r="AC22" s="1" t="n">
        <f aca="false">IF(ISBLANK($A22),MAX(AB22,0),-MIN(AB22,0))</f>
        <v>0</v>
      </c>
      <c r="AD22" s="1" t="n">
        <v>1</v>
      </c>
      <c r="AE22" s="1" t="n">
        <f aca="false">IF(ISBLANK($A22),MAX(AD22,0),-MIN(AD22,0))</f>
        <v>1</v>
      </c>
    </row>
    <row r="23" customFormat="false" ht="13.15" hidden="false" customHeight="true" outlineLevel="0" collapsed="false">
      <c r="A23" s="18"/>
      <c r="B23" s="17" t="s">
        <v>27</v>
      </c>
      <c r="C23" s="17"/>
      <c r="H23" s="1" t="n">
        <v>-6</v>
      </c>
      <c r="I23" s="1" t="n">
        <f aca="false">IF(ISBLANK($A23),MAX(H23,0),-MIN(H23,0))</f>
        <v>0</v>
      </c>
      <c r="J23" s="1" t="n">
        <v>-2</v>
      </c>
      <c r="K23" s="1" t="n">
        <f aca="false">IF(ISBLANK($A23),MAX(J23,0),-MIN(J23,0))</f>
        <v>0</v>
      </c>
      <c r="L23" s="1" t="n">
        <v>4</v>
      </c>
      <c r="M23" s="1" t="n">
        <f aca="false">IF(ISBLANK($A23),MAX(L23,0),-MIN(L23,0))</f>
        <v>4</v>
      </c>
      <c r="N23" s="1" t="n">
        <v>-4</v>
      </c>
      <c r="O23" s="1" t="n">
        <f aca="false">IF(ISBLANK($A23),MAX(N23,0),-MIN(N23,0))</f>
        <v>0</v>
      </c>
      <c r="P23" s="1" t="n">
        <v>-2</v>
      </c>
      <c r="Q23" s="1" t="n">
        <f aca="false">IF(ISBLANK($A23),MAX(P23,0),-MIN(P23,0))</f>
        <v>0</v>
      </c>
      <c r="R23" s="1" t="n">
        <v>-1</v>
      </c>
      <c r="S23" s="1" t="n">
        <f aca="false">IF(ISBLANK($A23),MAX(R23,0),-MIN(R23,0))</f>
        <v>0</v>
      </c>
      <c r="T23" s="1" t="n">
        <v>-3</v>
      </c>
      <c r="U23" s="1" t="n">
        <f aca="false">IF(ISBLANK($A23),MAX(T23,0),-MIN(T23,0))</f>
        <v>0</v>
      </c>
      <c r="V23" s="1" t="n">
        <v>-2</v>
      </c>
      <c r="W23" s="1" t="n">
        <f aca="false">IF(ISBLANK($A23),MAX(V23,0),-MIN(V23,0))</f>
        <v>0</v>
      </c>
      <c r="X23" s="1" t="n">
        <v>5</v>
      </c>
      <c r="Y23" s="1" t="n">
        <f aca="false">IF(ISBLANK($A23),MAX(X23,0),-MIN(X23,0))</f>
        <v>5</v>
      </c>
      <c r="Z23" s="1" t="n">
        <v>-2</v>
      </c>
      <c r="AA23" s="1" t="n">
        <f aca="false">IF(ISBLANK($A23),MAX(Z23,0),-MIN(Z23,0))</f>
        <v>0</v>
      </c>
      <c r="AB23" s="1" t="n">
        <v>-1</v>
      </c>
      <c r="AC23" s="1" t="n">
        <f aca="false">IF(ISBLANK($A23),MAX(AB23,0),-MIN(AB23,0))</f>
        <v>0</v>
      </c>
      <c r="AD23" s="1" t="n">
        <v>-1</v>
      </c>
      <c r="AE23" s="1" t="n">
        <f aca="false">IF(ISBLANK($A23),MAX(AD23,0),-MIN(AD23,0))</f>
        <v>0</v>
      </c>
    </row>
    <row r="24" customFormat="false" ht="13.15" hidden="false" customHeight="true" outlineLevel="0" collapsed="false">
      <c r="A24" s="18"/>
      <c r="B24" s="17" t="s">
        <v>28</v>
      </c>
      <c r="C24" s="17"/>
      <c r="H24" s="1" t="n">
        <v>4</v>
      </c>
      <c r="I24" s="1" t="n">
        <f aca="false">IF(ISBLANK($A24),MAX(H24,0),-MIN(H24,0))</f>
        <v>4</v>
      </c>
      <c r="J24" s="1" t="n">
        <v>-2</v>
      </c>
      <c r="K24" s="1" t="n">
        <f aca="false">IF(ISBLANK($A24),MAX(J24,0),-MIN(J24,0))</f>
        <v>0</v>
      </c>
      <c r="L24" s="1" t="n">
        <v>-2</v>
      </c>
      <c r="M24" s="1" t="n">
        <f aca="false">IF(ISBLANK($A24),MAX(L24,0),-MIN(L24,0))</f>
        <v>0</v>
      </c>
      <c r="O24" s="1" t="n">
        <f aca="false">IF(ISBLANK($A24),MAX(N24,0),-MIN(N24,0))</f>
        <v>0</v>
      </c>
      <c r="Q24" s="1" t="n">
        <f aca="false">IF(ISBLANK($A24),MAX(P24,0),-MIN(P24,0))</f>
        <v>0</v>
      </c>
      <c r="R24" s="1" t="n">
        <v>-2</v>
      </c>
      <c r="S24" s="1" t="n">
        <f aca="false">IF(ISBLANK($A24),MAX(R24,0),-MIN(R24,0))</f>
        <v>0</v>
      </c>
      <c r="T24" s="1" t="n">
        <v>3</v>
      </c>
      <c r="U24" s="1" t="n">
        <f aca="false">IF(ISBLANK($A24),MAX(T24,0),-MIN(T24,0))</f>
        <v>3</v>
      </c>
      <c r="V24" s="1" t="n">
        <v>-5</v>
      </c>
      <c r="W24" s="1" t="n">
        <f aca="false">IF(ISBLANK($A24),MAX(V24,0),-MIN(V24,0))</f>
        <v>0</v>
      </c>
      <c r="X24" s="1" t="n">
        <v>-1</v>
      </c>
      <c r="Y24" s="1" t="n">
        <f aca="false">IF(ISBLANK($A24),MAX(X24,0),-MIN(X24,0))</f>
        <v>0</v>
      </c>
      <c r="Z24" s="1" t="n">
        <v>2</v>
      </c>
      <c r="AA24" s="1" t="n">
        <f aca="false">IF(ISBLANK($A24),MAX(Z24,0),-MIN(Z24,0))</f>
        <v>2</v>
      </c>
      <c r="AB24" s="1" t="n">
        <v>1</v>
      </c>
      <c r="AC24" s="1" t="n">
        <f aca="false">IF(ISBLANK($A24),MAX(AB24,0),-MIN(AB24,0))</f>
        <v>1</v>
      </c>
      <c r="AD24" s="1" t="n">
        <v>-1</v>
      </c>
      <c r="AE24" s="1" t="n">
        <f aca="false">IF(ISBLANK($A24),MAX(AD24,0),-MIN(AD24,0))</f>
        <v>0</v>
      </c>
    </row>
    <row r="25" customFormat="false" ht="13.15" hidden="false" customHeight="true" outlineLevel="0" collapsed="false">
      <c r="A25" s="18"/>
      <c r="B25" s="17" t="s">
        <v>29</v>
      </c>
      <c r="C25" s="17"/>
      <c r="I25" s="1" t="n">
        <f aca="false">IF(ISBLANK($A25),MAX(H25,0),-MIN(H25,0))</f>
        <v>0</v>
      </c>
      <c r="J25" s="1" t="n">
        <v>6</v>
      </c>
      <c r="K25" s="1" t="n">
        <f aca="false">IF(ISBLANK($A25),MAX(J25,0),-MIN(J25,0))</f>
        <v>6</v>
      </c>
      <c r="L25" s="1" t="n">
        <v>2</v>
      </c>
      <c r="M25" s="1" t="n">
        <f aca="false">IF(ISBLANK($A25),MAX(L25,0),-MIN(L25,0))</f>
        <v>2</v>
      </c>
      <c r="N25" s="1" t="n">
        <v>-3</v>
      </c>
      <c r="O25" s="1" t="n">
        <f aca="false">IF(ISBLANK($A25),MAX(N25,0),-MIN(N25,0))</f>
        <v>0</v>
      </c>
      <c r="P25" s="1" t="n">
        <v>1</v>
      </c>
      <c r="Q25" s="1" t="n">
        <f aca="false">IF(ISBLANK($A25),MAX(P25,0),-MIN(P25,0))</f>
        <v>1</v>
      </c>
      <c r="S25" s="1" t="n">
        <f aca="false">IF(ISBLANK($A25),MAX(R25,0),-MIN(R25,0))</f>
        <v>0</v>
      </c>
      <c r="U25" s="1" t="n">
        <f aca="false">IF(ISBLANK($A25),MAX(T25,0),-MIN(T25,0))</f>
        <v>0</v>
      </c>
      <c r="V25" s="1" t="n">
        <v>7</v>
      </c>
      <c r="W25" s="1" t="n">
        <f aca="false">IF(ISBLANK($A25),MAX(V25,0),-MIN(V25,0))</f>
        <v>7</v>
      </c>
      <c r="X25" s="1" t="n">
        <v>2</v>
      </c>
      <c r="Y25" s="1" t="n">
        <f aca="false">IF(ISBLANK($A25),MAX(X25,0),-MIN(X25,0))</f>
        <v>2</v>
      </c>
      <c r="Z25" s="1" t="n">
        <v>-4</v>
      </c>
      <c r="AA25" s="1" t="n">
        <f aca="false">IF(ISBLANK($A25),MAX(Z25,0),-MIN(Z25,0))</f>
        <v>0</v>
      </c>
      <c r="AB25" s="1" t="n">
        <v>1</v>
      </c>
      <c r="AC25" s="1" t="n">
        <f aca="false">IF(ISBLANK($A25),MAX(AB25,0),-MIN(AB25,0))</f>
        <v>1</v>
      </c>
      <c r="AE25" s="1" t="n">
        <f aca="false">IF(ISBLANK($A25),MAX(AD25,0),-MIN(AD25,0))</f>
        <v>0</v>
      </c>
    </row>
    <row r="26" customFormat="false" ht="13.15" hidden="false" customHeight="true" outlineLevel="0" collapsed="false">
      <c r="A26" s="18"/>
      <c r="B26" s="17" t="s">
        <v>30</v>
      </c>
      <c r="C26" s="17"/>
      <c r="H26" s="1" t="n">
        <v>4</v>
      </c>
      <c r="I26" s="1" t="n">
        <f aca="false">IF(ISBLANK($A26),MAX(H26,0),-MIN(H26,0))</f>
        <v>4</v>
      </c>
      <c r="K26" s="1" t="n">
        <f aca="false">IF(ISBLANK($A26),MAX(J26,0),-MIN(J26,0))</f>
        <v>0</v>
      </c>
      <c r="M26" s="1" t="n">
        <f aca="false">IF(ISBLANK($A26),MAX(L26,0),-MIN(L26,0))</f>
        <v>0</v>
      </c>
      <c r="N26" s="1" t="n">
        <v>-6</v>
      </c>
      <c r="O26" s="1" t="n">
        <f aca="false">IF(ISBLANK($A26),MAX(N26,0),-MIN(N26,0))</f>
        <v>0</v>
      </c>
      <c r="P26" s="1" t="n">
        <v>-1</v>
      </c>
      <c r="Q26" s="1" t="n">
        <f aca="false">IF(ISBLANK($A26),MAX(P26,0),-MIN(P26,0))</f>
        <v>0</v>
      </c>
      <c r="S26" s="1" t="n">
        <f aca="false">IF(ISBLANK($A26),MAX(R26,0),-MIN(R26,0))</f>
        <v>0</v>
      </c>
      <c r="T26" s="1" t="n">
        <v>3</v>
      </c>
      <c r="U26" s="1" t="n">
        <f aca="false">IF(ISBLANK($A26),MAX(T26,0),-MIN(T26,0))</f>
        <v>3</v>
      </c>
      <c r="W26" s="1" t="n">
        <f aca="false">IF(ISBLANK($A26),MAX(V26,0),-MIN(V26,0))</f>
        <v>0</v>
      </c>
      <c r="X26" s="1" t="n">
        <v>-1</v>
      </c>
      <c r="Y26" s="1" t="n">
        <f aca="false">IF(ISBLANK($A26),MAX(X26,0),-MIN(X26,0))</f>
        <v>0</v>
      </c>
      <c r="Z26" s="1" t="n">
        <v>-3</v>
      </c>
      <c r="AA26" s="1" t="n">
        <f aca="false">IF(ISBLANK($A26),MAX(Z26,0),-MIN(Z26,0))</f>
        <v>0</v>
      </c>
      <c r="AC26" s="1" t="n">
        <f aca="false">IF(ISBLANK($A26),MAX(AB26,0),-MIN(AB26,0))</f>
        <v>0</v>
      </c>
      <c r="AD26" s="1" t="n">
        <v>-1</v>
      </c>
      <c r="AE26" s="1" t="n">
        <f aca="false">IF(ISBLANK($A26),MAX(AD26,0),-MIN(AD26,0))</f>
        <v>0</v>
      </c>
    </row>
    <row r="27" customFormat="false" ht="13.15" hidden="false" customHeight="true" outlineLevel="0" collapsed="false">
      <c r="A27" s="18"/>
      <c r="B27" s="17" t="s">
        <v>31</v>
      </c>
      <c r="C27" s="17"/>
      <c r="H27" s="1" t="n">
        <v>2</v>
      </c>
      <c r="I27" s="1" t="n">
        <f aca="false">IF(ISBLANK($A27),MAX(H27,0),-MIN(H27,0))</f>
        <v>2</v>
      </c>
      <c r="K27" s="1" t="n">
        <f aca="false">IF(ISBLANK($A27),MAX(J27,0),-MIN(J27,0))</f>
        <v>0</v>
      </c>
      <c r="M27" s="1" t="n">
        <f aca="false">IF(ISBLANK($A27),MAX(L27,0),-MIN(L27,0))</f>
        <v>0</v>
      </c>
      <c r="N27" s="1" t="n">
        <v>-4</v>
      </c>
      <c r="O27" s="1" t="n">
        <f aca="false">IF(ISBLANK($A27),MAX(N27,0),-MIN(N27,0))</f>
        <v>0</v>
      </c>
      <c r="Q27" s="1" t="n">
        <f aca="false">IF(ISBLANK($A27),MAX(P27,0),-MIN(P27,0))</f>
        <v>0</v>
      </c>
      <c r="S27" s="1" t="n">
        <f aca="false">IF(ISBLANK($A27),MAX(R27,0),-MIN(R27,0))</f>
        <v>0</v>
      </c>
      <c r="T27" s="1" t="n">
        <v>2</v>
      </c>
      <c r="U27" s="1" t="n">
        <f aca="false">IF(ISBLANK($A27),MAX(T27,0),-MIN(T27,0))</f>
        <v>2</v>
      </c>
      <c r="W27" s="1" t="n">
        <f aca="false">IF(ISBLANK($A27),MAX(V27,0),-MIN(V27,0))</f>
        <v>0</v>
      </c>
      <c r="X27" s="1" t="n">
        <v>-1</v>
      </c>
      <c r="Y27" s="1" t="n">
        <f aca="false">IF(ISBLANK($A27),MAX(X27,0),-MIN(X27,0))</f>
        <v>0</v>
      </c>
      <c r="Z27" s="1" t="n">
        <v>-3</v>
      </c>
      <c r="AA27" s="1" t="n">
        <f aca="false">IF(ISBLANK($A27),MAX(Z27,0),-MIN(Z27,0))</f>
        <v>0</v>
      </c>
      <c r="AC27" s="1" t="n">
        <f aca="false">IF(ISBLANK($A27),MAX(AB27,0),-MIN(AB27,0))</f>
        <v>0</v>
      </c>
      <c r="AD27" s="1" t="n">
        <v>-1</v>
      </c>
      <c r="AE27" s="1" t="n">
        <f aca="false">IF(ISBLANK($A27),MAX(AD27,0),-MIN(AD27,0))</f>
        <v>0</v>
      </c>
    </row>
    <row r="28" customFormat="false" ht="13.15" hidden="false" customHeight="true" outlineLevel="0" collapsed="false">
      <c r="A28" s="18"/>
      <c r="B28" s="17" t="s">
        <v>32</v>
      </c>
      <c r="C28" s="17"/>
      <c r="I28" s="1" t="n">
        <f aca="false">IF(ISBLANK($A28),MAX(H28,0),-MIN(H28,0))</f>
        <v>0</v>
      </c>
      <c r="K28" s="1" t="n">
        <f aca="false">IF(ISBLANK($A28),MAX(J28,0),-MIN(J28,0))</f>
        <v>0</v>
      </c>
      <c r="L28" s="1" t="n">
        <v>1</v>
      </c>
      <c r="M28" s="1" t="n">
        <f aca="false">IF(ISBLANK($A28),MAX(L28,0),-MIN(L28,0))</f>
        <v>1</v>
      </c>
      <c r="O28" s="1" t="n">
        <f aca="false">IF(ISBLANK($A28),MAX(N28,0),-MIN(N28,0))</f>
        <v>0</v>
      </c>
      <c r="Q28" s="1" t="n">
        <f aca="false">IF(ISBLANK($A28),MAX(P28,0),-MIN(P28,0))</f>
        <v>0</v>
      </c>
      <c r="S28" s="1" t="n">
        <f aca="false">IF(ISBLANK($A28),MAX(R28,0),-MIN(R28,0))</f>
        <v>0</v>
      </c>
      <c r="U28" s="1" t="n">
        <f aca="false">IF(ISBLANK($A28),MAX(T28,0),-MIN(T28,0))</f>
        <v>0</v>
      </c>
      <c r="V28" s="1" t="n">
        <v>-3</v>
      </c>
      <c r="W28" s="1" t="n">
        <f aca="false">IF(ISBLANK($A28),MAX(V28,0),-MIN(V28,0))</f>
        <v>0</v>
      </c>
      <c r="X28" s="1" t="n">
        <v>1</v>
      </c>
      <c r="Y28" s="1" t="n">
        <f aca="false">IF(ISBLANK($A28),MAX(X28,0),-MIN(X28,0))</f>
        <v>1</v>
      </c>
      <c r="AA28" s="1" t="n">
        <f aca="false">IF(ISBLANK($A28),MAX(Z28,0),-MIN(Z28,0))</f>
        <v>0</v>
      </c>
      <c r="AB28" s="1" t="n">
        <v>4</v>
      </c>
      <c r="AC28" s="1" t="n">
        <f aca="false">IF(ISBLANK($A28),MAX(AB28,0),-MIN(AB28,0))</f>
        <v>4</v>
      </c>
      <c r="AE28" s="1" t="n">
        <f aca="false">IF(ISBLANK($A28),MAX(AD28,0),-MIN(AD28,0))</f>
        <v>0</v>
      </c>
    </row>
    <row r="29" customFormat="false" ht="13.15" hidden="false" customHeight="true" outlineLevel="0" collapsed="false">
      <c r="A29" s="18"/>
      <c r="B29" s="17" t="s">
        <v>33</v>
      </c>
      <c r="C29" s="17"/>
      <c r="H29" s="1" t="n">
        <v>2</v>
      </c>
      <c r="I29" s="1" t="n">
        <f aca="false">IF(ISBLANK($A29),MAX(H29,0),-MIN(H29,0))</f>
        <v>2</v>
      </c>
      <c r="K29" s="1" t="n">
        <f aca="false">IF(ISBLANK($A29),MAX(J29,0),-MIN(J29,0))</f>
        <v>0</v>
      </c>
      <c r="M29" s="1" t="n">
        <f aca="false">IF(ISBLANK($A29),MAX(L29,0),-MIN(L29,0))</f>
        <v>0</v>
      </c>
      <c r="N29" s="1" t="n">
        <v>-6</v>
      </c>
      <c r="O29" s="1" t="n">
        <f aca="false">IF(ISBLANK($A29),MAX(N29,0),-MIN(N29,0))</f>
        <v>0</v>
      </c>
      <c r="Q29" s="1" t="n">
        <f aca="false">IF(ISBLANK($A29),MAX(P29,0),-MIN(P29,0))</f>
        <v>0</v>
      </c>
      <c r="R29" s="1" t="n">
        <v>-2</v>
      </c>
      <c r="S29" s="1" t="n">
        <f aca="false">IF(ISBLANK($A29),MAX(R29,0),-MIN(R29,0))</f>
        <v>0</v>
      </c>
      <c r="T29" s="1" t="n">
        <v>5</v>
      </c>
      <c r="U29" s="1" t="n">
        <f aca="false">IF(ISBLANK($A29),MAX(T29,0),-MIN(T29,0))</f>
        <v>5</v>
      </c>
      <c r="W29" s="1" t="n">
        <f aca="false">IF(ISBLANK($A29),MAX(V29,0),-MIN(V29,0))</f>
        <v>0</v>
      </c>
      <c r="Y29" s="1" t="n">
        <f aca="false">IF(ISBLANK($A29),MAX(X29,0),-MIN(X29,0))</f>
        <v>0</v>
      </c>
      <c r="Z29" s="1" t="n">
        <v>-5</v>
      </c>
      <c r="AA29" s="1" t="n">
        <f aca="false">IF(ISBLANK($A29),MAX(Z29,0),-MIN(Z29,0))</f>
        <v>0</v>
      </c>
      <c r="AB29" s="1" t="n">
        <v>5</v>
      </c>
      <c r="AC29" s="1" t="n">
        <f aca="false">IF(ISBLANK($A29),MAX(AB29,0),-MIN(AB29,0))</f>
        <v>5</v>
      </c>
      <c r="AD29" s="1" t="n">
        <v>-2</v>
      </c>
      <c r="AE29" s="1" t="n">
        <f aca="false">IF(ISBLANK($A29),MAX(AD29,0),-MIN(AD29,0))</f>
        <v>0</v>
      </c>
    </row>
    <row r="30" customFormat="false" ht="13.15" hidden="false" customHeight="true" outlineLevel="0" collapsed="false">
      <c r="A30" s="18"/>
      <c r="B30" s="17" t="s">
        <v>34</v>
      </c>
      <c r="C30" s="17"/>
      <c r="H30" s="1" t="n">
        <v>-3</v>
      </c>
      <c r="I30" s="1" t="n">
        <f aca="false">IF(ISBLANK($A30),MAX(H30,0),-MIN(H30,0))</f>
        <v>0</v>
      </c>
      <c r="J30" s="1" t="n">
        <v>2</v>
      </c>
      <c r="K30" s="1" t="n">
        <f aca="false">IF(ISBLANK($A30),MAX(J30,0),-MIN(J30,0))</f>
        <v>2</v>
      </c>
      <c r="M30" s="1" t="n">
        <f aca="false">IF(ISBLANK($A30),MAX(L30,0),-MIN(L30,0))</f>
        <v>0</v>
      </c>
      <c r="O30" s="1" t="n">
        <f aca="false">IF(ISBLANK($A30),MAX(N30,0),-MIN(N30,0))</f>
        <v>0</v>
      </c>
      <c r="Q30" s="1" t="n">
        <f aca="false">IF(ISBLANK($A30),MAX(P30,0),-MIN(P30,0))</f>
        <v>0</v>
      </c>
      <c r="S30" s="1" t="n">
        <f aca="false">IF(ISBLANK($A30),MAX(R30,0),-MIN(R30,0))</f>
        <v>0</v>
      </c>
      <c r="T30" s="1" t="n">
        <v>-3</v>
      </c>
      <c r="U30" s="1" t="n">
        <f aca="false">IF(ISBLANK($A30),MAX(T30,0),-MIN(T30,0))</f>
        <v>0</v>
      </c>
      <c r="V30" s="1" t="n">
        <v>2</v>
      </c>
      <c r="W30" s="1" t="n">
        <f aca="false">IF(ISBLANK($A30),MAX(V30,0),-MIN(V30,0))</f>
        <v>2</v>
      </c>
      <c r="Y30" s="1" t="n">
        <f aca="false">IF(ISBLANK($A30),MAX(X30,0),-MIN(X30,0))</f>
        <v>0</v>
      </c>
      <c r="AA30" s="1" t="n">
        <f aca="false">IF(ISBLANK($A30),MAX(Z30,0),-MIN(Z30,0))</f>
        <v>0</v>
      </c>
      <c r="AC30" s="1" t="n">
        <f aca="false">IF(ISBLANK($A30),MAX(AB30,0),-MIN(AB30,0))</f>
        <v>0</v>
      </c>
      <c r="AE30" s="1" t="n">
        <f aca="false">IF(ISBLANK($A30),MAX(AD30,0),-MIN(AD30,0))</f>
        <v>0</v>
      </c>
    </row>
    <row r="31" customFormat="false" ht="13.15" hidden="false" customHeight="true" outlineLevel="0" collapsed="false">
      <c r="A31" s="18"/>
      <c r="B31" s="17" t="s">
        <v>35</v>
      </c>
      <c r="C31" s="17"/>
      <c r="I31" s="1" t="n">
        <f aca="false">IF(ISBLANK($A31),MAX(H31,0),-MIN(H31,0))</f>
        <v>0</v>
      </c>
      <c r="K31" s="1" t="n">
        <f aca="false">IF(ISBLANK($A31),MAX(J31,0),-MIN(J31,0))</f>
        <v>0</v>
      </c>
      <c r="M31" s="1" t="n">
        <f aca="false">IF(ISBLANK($A31),MAX(L31,0),-MIN(L31,0))</f>
        <v>0</v>
      </c>
      <c r="O31" s="1" t="n">
        <f aca="false">IF(ISBLANK($A31),MAX(N31,0),-MIN(N31,0))</f>
        <v>0</v>
      </c>
      <c r="P31" s="1" t="n">
        <v>-15</v>
      </c>
      <c r="Q31" s="1" t="n">
        <f aca="false">IF(ISBLANK($A31),MAX(P31,0),-MIN(P31,0))</f>
        <v>0</v>
      </c>
      <c r="S31" s="1" t="n">
        <f aca="false">IF(ISBLANK($A31),MAX(R31,0),-MIN(R31,0))</f>
        <v>0</v>
      </c>
      <c r="T31" s="1" t="n">
        <v>1</v>
      </c>
      <c r="U31" s="1" t="n">
        <f aca="false">IF(ISBLANK($A31),MAX(T31,0),-MIN(T31,0))</f>
        <v>1</v>
      </c>
      <c r="V31" s="1" t="n">
        <v>-3</v>
      </c>
      <c r="W31" s="1" t="n">
        <f aca="false">IF(ISBLANK($A31),MAX(V31,0),-MIN(V31,0))</f>
        <v>0</v>
      </c>
      <c r="X31" s="1" t="n">
        <v>1</v>
      </c>
      <c r="Y31" s="1" t="n">
        <f aca="false">IF(ISBLANK($A31),MAX(X31,0),-MIN(X31,0))</f>
        <v>1</v>
      </c>
      <c r="Z31" s="1" t="n">
        <v>1</v>
      </c>
      <c r="AA31" s="1" t="n">
        <f aca="false">IF(ISBLANK($A31),MAX(Z31,0),-MIN(Z31,0))</f>
        <v>1</v>
      </c>
      <c r="AB31" s="1" t="n">
        <v>8</v>
      </c>
      <c r="AC31" s="1" t="n">
        <f aca="false">IF(ISBLANK($A31),MAX(AB31,0),-MIN(AB31,0))</f>
        <v>8</v>
      </c>
      <c r="AD31" s="1" t="n">
        <v>1</v>
      </c>
      <c r="AE31" s="1" t="n">
        <f aca="false">IF(ISBLANK($A31),MAX(AD31,0),-MIN(AD31,0))</f>
        <v>1</v>
      </c>
    </row>
    <row r="32" customFormat="false" ht="13.15" hidden="false" customHeight="true" outlineLevel="0" collapsed="false">
      <c r="A32" s="18"/>
      <c r="B32" s="17" t="s">
        <v>36</v>
      </c>
      <c r="C32" s="17"/>
      <c r="H32" s="1" t="n">
        <v>2</v>
      </c>
      <c r="I32" s="1" t="n">
        <f aca="false">IF(ISBLANK($A32),MAX(H32,0),-MIN(H32,0))</f>
        <v>2</v>
      </c>
      <c r="K32" s="1" t="n">
        <f aca="false">IF(ISBLANK($A32),MAX(J32,0),-MIN(J32,0))</f>
        <v>0</v>
      </c>
      <c r="M32" s="1" t="n">
        <f aca="false">IF(ISBLANK($A32),MAX(L32,0),-MIN(L32,0))</f>
        <v>0</v>
      </c>
      <c r="O32" s="1" t="n">
        <f aca="false">IF(ISBLANK($A32),MAX(N32,0),-MIN(N32,0))</f>
        <v>0</v>
      </c>
      <c r="P32" s="1" t="n">
        <v>1</v>
      </c>
      <c r="Q32" s="1" t="n">
        <f aca="false">IF(ISBLANK($A32),MAX(P32,0),-MIN(P32,0))</f>
        <v>1</v>
      </c>
      <c r="R32" s="1" t="n">
        <v>-8</v>
      </c>
      <c r="S32" s="1" t="n">
        <f aca="false">IF(ISBLANK($A32),MAX(R32,0),-MIN(R32,0))</f>
        <v>0</v>
      </c>
      <c r="T32" s="1" t="n">
        <v>2</v>
      </c>
      <c r="U32" s="1" t="n">
        <f aca="false">IF(ISBLANK($A32),MAX(T32,0),-MIN(T32,0))</f>
        <v>2</v>
      </c>
      <c r="W32" s="1" t="n">
        <f aca="false">IF(ISBLANK($A32),MAX(V32,0),-MIN(V32,0))</f>
        <v>0</v>
      </c>
      <c r="X32" s="1" t="n">
        <v>-1</v>
      </c>
      <c r="Y32" s="1" t="n">
        <f aca="false">IF(ISBLANK($A32),MAX(X32,0),-MIN(X32,0))</f>
        <v>0</v>
      </c>
      <c r="AA32" s="1" t="n">
        <f aca="false">IF(ISBLANK($A32),MAX(Z32,0),-MIN(Z32,0))</f>
        <v>0</v>
      </c>
      <c r="AC32" s="1" t="n">
        <f aca="false">IF(ISBLANK($A32),MAX(AB32,0),-MIN(AB32,0))</f>
        <v>0</v>
      </c>
      <c r="AD32" s="1" t="n">
        <v>-8</v>
      </c>
      <c r="AE32" s="1" t="n">
        <f aca="false">IF(ISBLANK($A32),MAX(AD32,0),-MIN(AD32,0))</f>
        <v>0</v>
      </c>
    </row>
    <row r="33" customFormat="false" ht="13.15" hidden="false" customHeight="true" outlineLevel="0" collapsed="false">
      <c r="A33" s="18"/>
      <c r="B33" s="17" t="s">
        <v>37</v>
      </c>
      <c r="C33" s="17"/>
      <c r="H33" s="1" t="n">
        <v>4</v>
      </c>
      <c r="I33" s="1" t="n">
        <f aca="false">IF(ISBLANK($A33),MAX(H33,0),-MIN(H33,0))</f>
        <v>4</v>
      </c>
      <c r="J33" s="1" t="n">
        <v>2</v>
      </c>
      <c r="K33" s="1" t="n">
        <f aca="false">IF(ISBLANK($A33),MAX(J33,0),-MIN(J33,0))</f>
        <v>2</v>
      </c>
      <c r="M33" s="1" t="n">
        <f aca="false">IF(ISBLANK($A33),MAX(L33,0),-MIN(L33,0))</f>
        <v>0</v>
      </c>
      <c r="O33" s="1" t="n">
        <f aca="false">IF(ISBLANK($A33),MAX(N33,0),-MIN(N33,0))</f>
        <v>0</v>
      </c>
      <c r="Q33" s="1" t="n">
        <f aca="false">IF(ISBLANK($A33),MAX(P33,0),-MIN(P33,0))</f>
        <v>0</v>
      </c>
      <c r="R33" s="1" t="n">
        <v>-10</v>
      </c>
      <c r="S33" s="1" t="n">
        <f aca="false">IF(ISBLANK($A33),MAX(R33,0),-MIN(R33,0))</f>
        <v>0</v>
      </c>
      <c r="T33" s="1" t="n">
        <v>3</v>
      </c>
      <c r="U33" s="1" t="n">
        <f aca="false">IF(ISBLANK($A33),MAX(T33,0),-MIN(T33,0))</f>
        <v>3</v>
      </c>
      <c r="V33" s="1" t="n">
        <v>2</v>
      </c>
      <c r="W33" s="1" t="n">
        <f aca="false">IF(ISBLANK($A33),MAX(V33,0),-MIN(V33,0))</f>
        <v>2</v>
      </c>
      <c r="X33" s="1" t="n">
        <v>-2</v>
      </c>
      <c r="Y33" s="1" t="n">
        <f aca="false">IF(ISBLANK($A33),MAX(X33,0),-MIN(X33,0))</f>
        <v>0</v>
      </c>
      <c r="AA33" s="1" t="n">
        <f aca="false">IF(ISBLANK($A33),MAX(Z33,0),-MIN(Z33,0))</f>
        <v>0</v>
      </c>
      <c r="AC33" s="1" t="n">
        <f aca="false">IF(ISBLANK($A33),MAX(AB33,0),-MIN(AB33,0))</f>
        <v>0</v>
      </c>
      <c r="AD33" s="1" t="n">
        <v>-8</v>
      </c>
      <c r="AE33" s="1" t="n">
        <f aca="false">IF(ISBLANK($A33),MAX(AD33,0),-MIN(AD33,0))</f>
        <v>0</v>
      </c>
    </row>
    <row r="34" customFormat="false" ht="13.15" hidden="false" customHeight="true" outlineLevel="0" collapsed="false">
      <c r="A34" s="20"/>
      <c r="B34" s="22" t="s">
        <v>38</v>
      </c>
      <c r="C34" s="22"/>
      <c r="H34" s="1" t="n">
        <v>1</v>
      </c>
      <c r="I34" s="1" t="n">
        <f aca="false">IF(ISBLANK($A34),MAX(H34,0),-MIN(H34,0))</f>
        <v>1</v>
      </c>
      <c r="K34" s="1" t="n">
        <f aca="false">IF(ISBLANK($A34),MAX(J34,0),-MIN(J34,0))</f>
        <v>0</v>
      </c>
      <c r="M34" s="1" t="n">
        <f aca="false">IF(ISBLANK($A34),MAX(L34,0),-MIN(L34,0))</f>
        <v>0</v>
      </c>
      <c r="O34" s="1" t="n">
        <f aca="false">IF(ISBLANK($A34),MAX(N34,0),-MIN(N34,0))</f>
        <v>0</v>
      </c>
      <c r="Q34" s="1" t="n">
        <f aca="false">IF(ISBLANK($A34),MAX(P34,0),-MIN(P34,0))</f>
        <v>0</v>
      </c>
      <c r="R34" s="1" t="n">
        <v>-6</v>
      </c>
      <c r="S34" s="1" t="n">
        <f aca="false">IF(ISBLANK($A34),MAX(R34,0),-MIN(R34,0))</f>
        <v>0</v>
      </c>
      <c r="T34" s="1" t="n">
        <v>1</v>
      </c>
      <c r="U34" s="1" t="n">
        <f aca="false">IF(ISBLANK($A34),MAX(T34,0),-MIN(T34,0))</f>
        <v>1</v>
      </c>
      <c r="W34" s="1" t="n">
        <f aca="false">IF(ISBLANK($A34),MAX(V34,0),-MIN(V34,0))</f>
        <v>0</v>
      </c>
      <c r="Y34" s="1" t="n">
        <f aca="false">IF(ISBLANK($A34),MAX(X34,0),-MIN(X34,0))</f>
        <v>0</v>
      </c>
      <c r="AA34" s="1" t="n">
        <f aca="false">IF(ISBLANK($A34),MAX(Z34,0),-MIN(Z34,0))</f>
        <v>0</v>
      </c>
      <c r="AC34" s="1" t="n">
        <f aca="false">IF(ISBLANK($A34),MAX(AB34,0),-MIN(AB34,0))</f>
        <v>0</v>
      </c>
      <c r="AD34" s="1" t="n">
        <v>-3</v>
      </c>
      <c r="AE34" s="1" t="n">
        <f aca="false">IF(ISBLANK($A34),MAX(AD34,0),-MIN(AD34,0))</f>
        <v>0</v>
      </c>
    </row>
  </sheetData>
  <mergeCells count="28"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true" gridLines="tru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08:43Z</dcterms:created>
  <dc:creator/>
  <dc:description/>
  <dc:language>en-US</dc:language>
  <cp:lastModifiedBy>Christopher Dearlove</cp:lastModifiedBy>
  <dcterms:modified xsi:type="dcterms:W3CDTF">2007-09-07T21:27:29Z</dcterms:modified>
  <cp:revision>0</cp:revision>
  <dc:subject/>
  <dc:title/>
</cp:coreProperties>
</file>